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53185"/>
        <c:axId val="56647762"/>
      </c:lineChart>
      <c:catAx>
        <c:axId val="6625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47762"/>
        <c:crossesAt val="0"/>
        <c:auto val="1"/>
        <c:lblAlgn val="ctr"/>
        <c:lblOffset val="100"/>
        <c:noMultiLvlLbl val="0"/>
      </c:catAx>
      <c:valAx>
        <c:axId val="56647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53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10859"/>
        <c:axId val="66784923"/>
      </c:lineChart>
      <c:catAx>
        <c:axId val="3891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84923"/>
        <c:crossesAt val="0"/>
        <c:auto val="1"/>
        <c:lblAlgn val="ctr"/>
        <c:lblOffset val="100"/>
        <c:noMultiLvlLbl val="0"/>
      </c:catAx>
      <c:valAx>
        <c:axId val="66784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10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85083"/>
        <c:axId val="58201093"/>
      </c:lineChart>
      <c:catAx>
        <c:axId val="1258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01093"/>
        <c:crossesAt val="0"/>
        <c:auto val="1"/>
        <c:lblAlgn val="ctr"/>
        <c:lblOffset val="100"/>
        <c:noMultiLvlLbl val="0"/>
      </c:catAx>
      <c:valAx>
        <c:axId val="58201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5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45472"/>
        <c:axId val="68283077"/>
      </c:lineChart>
      <c:catAx>
        <c:axId val="3984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83077"/>
        <c:crossesAt val="0"/>
        <c:auto val="1"/>
        <c:lblAlgn val="ctr"/>
        <c:lblOffset val="100"/>
        <c:noMultiLvlLbl val="0"/>
      </c:catAx>
      <c:valAx>
        <c:axId val="68283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45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